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90326"/>
        <c:axId val="69957005"/>
      </c:scatterChart>
      <c:valAx>
        <c:axId val="9449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05"/>
        <c:crossesAt val="0"/>
        <c:crossBetween val="midCat"/>
      </c:valAx>
      <c:valAx>
        <c:axId val="6995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89526"/>
        <c:axId val="5274194"/>
      </c:scatterChart>
      <c:valAx>
        <c:axId val="1228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94"/>
        <c:crossesAt val="0"/>
        <c:crossBetween val="midCat"/>
      </c:valAx>
      <c:valAx>
        <c:axId val="527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