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125312"/>
        <c:axId val="83952649"/>
      </c:barChart>
      <c:catAx>
        <c:axId val="21125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52649"/>
        <c:crossesAt val="0"/>
        <c:auto val="1"/>
        <c:lblAlgn val="ctr"/>
        <c:lblOffset val="100"/>
        <c:noMultiLvlLbl val="0"/>
      </c:catAx>
      <c:valAx>
        <c:axId val="839526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1253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657379"/>
        <c:axId val="22817372"/>
      </c:barChart>
      <c:catAx>
        <c:axId val="44657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817372"/>
        <c:crossesAt val="0"/>
        <c:auto val="1"/>
        <c:lblAlgn val="ctr"/>
        <c:lblOffset val="100"/>
        <c:noMultiLvlLbl val="0"/>
      </c:catAx>
      <c:valAx>
        <c:axId val="228173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657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