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384166"/>
        <c:axId val="94799424"/>
      </c:scatterChart>
      <c:valAx>
        <c:axId val="353841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9424"/>
        <c:crossesAt val="0"/>
        <c:crossBetween val="midCat"/>
      </c:valAx>
      <c:valAx>
        <c:axId val="94799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4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059467"/>
        <c:axId val="42934028"/>
      </c:scatterChart>
      <c:valAx>
        <c:axId val="130594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4028"/>
        <c:crossesAt val="0"/>
        <c:crossBetween val="midCat"/>
      </c:valAx>
      <c:valAx>
        <c:axId val="42934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