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52730"/>
        <c:axId val="15743748"/>
      </c:scatterChart>
      <c:valAx>
        <c:axId val="49952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748"/>
        <c:crossesAt val="0"/>
        <c:crossBetween val="midCat"/>
      </c:valAx>
      <c:valAx>
        <c:axId val="15743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16807"/>
        <c:axId val="4383035"/>
      </c:scatterChart>
      <c:valAx>
        <c:axId val="742168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35"/>
        <c:crossesAt val="0"/>
        <c:crossBetween val="midCat"/>
      </c:valAx>
      <c:valAx>
        <c:axId val="4383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8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