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57807"/>
        <c:axId val="35502594"/>
      </c:scatterChart>
      <c:valAx>
        <c:axId val="26757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594"/>
        <c:crossesAt val="0"/>
        <c:crossBetween val="midCat"/>
      </c:valAx>
      <c:valAx>
        <c:axId val="3550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87059"/>
        <c:axId val="98514347"/>
      </c:scatterChart>
      <c:valAx>
        <c:axId val="54287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347"/>
        <c:crossesAt val="0"/>
        <c:crossBetween val="midCat"/>
      </c:valAx>
      <c:valAx>
        <c:axId val="9851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