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260942"/>
        <c:axId val="8408037"/>
      </c:scatterChart>
      <c:valAx>
        <c:axId val="26260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37"/>
        <c:crossesAt val="0"/>
        <c:crossBetween val="midCat"/>
      </c:valAx>
      <c:valAx>
        <c:axId val="8408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96185"/>
        <c:axId val="2906134"/>
      </c:scatterChart>
      <c:valAx>
        <c:axId val="41896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34"/>
        <c:crossesAt val="0"/>
        <c:crossBetween val="midCat"/>
      </c:valAx>
      <c:valAx>
        <c:axId val="2906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