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5070"/>
        <c:axId val="53327105"/>
      </c:scatterChart>
      <c:valAx>
        <c:axId val="953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105"/>
        <c:crossesAt val="0"/>
        <c:crossBetween val="midCat"/>
      </c:valAx>
      <c:valAx>
        <c:axId val="5332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10295"/>
        <c:axId val="904215"/>
      </c:scatterChart>
      <c:valAx>
        <c:axId val="48110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5"/>
        <c:crossesAt val="0"/>
        <c:crossBetween val="midCat"/>
      </c:valAx>
      <c:valAx>
        <c:axId val="90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