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217819"/>
        <c:axId val="14489580"/>
      </c:barChart>
      <c:catAx>
        <c:axId val="4721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89580"/>
        <c:crossesAt val="0"/>
        <c:auto val="1"/>
        <c:lblAlgn val="ctr"/>
        <c:lblOffset val="100"/>
        <c:noMultiLvlLbl val="0"/>
      </c:catAx>
      <c:valAx>
        <c:axId val="144895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17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480481"/>
        <c:axId val="13466139"/>
      </c:barChart>
      <c:catAx>
        <c:axId val="5348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6139"/>
        <c:crossesAt val="0"/>
        <c:auto val="1"/>
        <c:lblAlgn val="ctr"/>
        <c:lblOffset val="100"/>
        <c:noMultiLvlLbl val="0"/>
      </c:catAx>
      <c:valAx>
        <c:axId val="13466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80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046018"/>
        <c:axId val="3668881"/>
      </c:barChart>
      <c:catAx>
        <c:axId val="6204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8881"/>
        <c:crossesAt val="0"/>
        <c:auto val="1"/>
        <c:lblAlgn val="ctr"/>
        <c:lblOffset val="100"/>
        <c:noMultiLvlLbl val="0"/>
      </c:catAx>
      <c:valAx>
        <c:axId val="3668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46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280189"/>
        <c:axId val="42542516"/>
      </c:barChart>
      <c:catAx>
        <c:axId val="3128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42516"/>
        <c:crossesAt val="0"/>
        <c:auto val="1"/>
        <c:lblAlgn val="ctr"/>
        <c:lblOffset val="100"/>
        <c:noMultiLvlLbl val="0"/>
      </c:catAx>
      <c:valAx>
        <c:axId val="42542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80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464026"/>
        <c:axId val="57524064"/>
      </c:barChart>
      <c:catAx>
        <c:axId val="7746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24064"/>
        <c:crossesAt val="0"/>
        <c:auto val="1"/>
        <c:lblAlgn val="ctr"/>
        <c:lblOffset val="100"/>
        <c:noMultiLvlLbl val="0"/>
      </c:catAx>
      <c:valAx>
        <c:axId val="575240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64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321582"/>
        <c:axId val="61752074"/>
      </c:barChart>
      <c:catAx>
        <c:axId val="2232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52074"/>
        <c:crossesAt val="0"/>
        <c:auto val="1"/>
        <c:lblAlgn val="ctr"/>
        <c:lblOffset val="100"/>
        <c:noMultiLvlLbl val="0"/>
      </c:catAx>
      <c:valAx>
        <c:axId val="617520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1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908428"/>
        <c:axId val="21737314"/>
      </c:barChart>
      <c:catAx>
        <c:axId val="729084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737314"/>
        <c:crossesAt val="0"/>
        <c:auto val="1"/>
        <c:lblAlgn val="ctr"/>
        <c:lblOffset val="100"/>
        <c:noMultiLvlLbl val="0"/>
      </c:catAx>
      <c:valAx>
        <c:axId val="217373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084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