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969143"/>
        <c:axId val="72751606"/>
      </c:barChart>
      <c:catAx>
        <c:axId val="4296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51606"/>
        <c:crossesAt val="0"/>
        <c:auto val="1"/>
        <c:lblAlgn val="ctr"/>
        <c:lblOffset val="100"/>
        <c:noMultiLvlLbl val="0"/>
      </c:catAx>
      <c:valAx>
        <c:axId val="727516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69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415145"/>
        <c:axId val="13262423"/>
      </c:barChart>
      <c:catAx>
        <c:axId val="8741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62423"/>
        <c:crossesAt val="0"/>
        <c:auto val="1"/>
        <c:lblAlgn val="ctr"/>
        <c:lblOffset val="100"/>
        <c:noMultiLvlLbl val="0"/>
      </c:catAx>
      <c:valAx>
        <c:axId val="132624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15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886152"/>
        <c:axId val="70910424"/>
      </c:barChart>
      <c:catAx>
        <c:axId val="3688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10424"/>
        <c:crossesAt val="0"/>
        <c:auto val="1"/>
        <c:lblAlgn val="ctr"/>
        <c:lblOffset val="100"/>
        <c:noMultiLvlLbl val="0"/>
      </c:catAx>
      <c:valAx>
        <c:axId val="709104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86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76451"/>
        <c:axId val="29038618"/>
      </c:barChart>
      <c:catAx>
        <c:axId val="857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38618"/>
        <c:crossesAt val="0"/>
        <c:auto val="1"/>
        <c:lblAlgn val="ctr"/>
        <c:lblOffset val="100"/>
        <c:noMultiLvlLbl val="0"/>
      </c:catAx>
      <c:valAx>
        <c:axId val="290386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6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600315"/>
        <c:axId val="51508667"/>
      </c:barChart>
      <c:catAx>
        <c:axId val="6560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08667"/>
        <c:crossesAt val="0"/>
        <c:auto val="1"/>
        <c:lblAlgn val="ctr"/>
        <c:lblOffset val="100"/>
        <c:noMultiLvlLbl val="0"/>
      </c:catAx>
      <c:valAx>
        <c:axId val="515086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00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348644"/>
        <c:axId val="79078324"/>
      </c:barChart>
      <c:catAx>
        <c:axId val="2734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78324"/>
        <c:crossesAt val="0"/>
        <c:auto val="1"/>
        <c:lblAlgn val="ctr"/>
        <c:lblOffset val="100"/>
        <c:noMultiLvlLbl val="0"/>
      </c:catAx>
      <c:valAx>
        <c:axId val="790783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48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791603"/>
        <c:axId val="81595887"/>
      </c:barChart>
      <c:catAx>
        <c:axId val="497916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595887"/>
        <c:crossesAt val="0"/>
        <c:auto val="1"/>
        <c:lblAlgn val="ctr"/>
        <c:lblOffset val="100"/>
        <c:noMultiLvlLbl val="0"/>
      </c:catAx>
      <c:valAx>
        <c:axId val="815958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916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