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68892"/>
        <c:axId val="90573941"/>
      </c:barChart>
      <c:catAx>
        <c:axId val="4406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3941"/>
        <c:crossesAt val="0"/>
        <c:auto val="1"/>
        <c:lblAlgn val="ctr"/>
        <c:lblOffset val="100"/>
        <c:noMultiLvlLbl val="0"/>
      </c:catAx>
      <c:valAx>
        <c:axId val="905739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8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60210"/>
        <c:axId val="95994543"/>
      </c:barChart>
      <c:catAx>
        <c:axId val="2576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4543"/>
        <c:crossesAt val="0"/>
        <c:auto val="1"/>
        <c:lblAlgn val="ctr"/>
        <c:lblOffset val="100"/>
        <c:noMultiLvlLbl val="0"/>
      </c:catAx>
      <c:valAx>
        <c:axId val="95994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0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674518"/>
        <c:axId val="25943386"/>
      </c:barChart>
      <c:catAx>
        <c:axId val="566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3386"/>
        <c:crossesAt val="0"/>
        <c:auto val="1"/>
        <c:lblAlgn val="ctr"/>
        <c:lblOffset val="100"/>
        <c:noMultiLvlLbl val="0"/>
      </c:catAx>
      <c:valAx>
        <c:axId val="25943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4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34977"/>
        <c:axId val="87815654"/>
      </c:barChart>
      <c:catAx>
        <c:axId val="2783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5654"/>
        <c:crossesAt val="0"/>
        <c:auto val="1"/>
        <c:lblAlgn val="ctr"/>
        <c:lblOffset val="100"/>
        <c:noMultiLvlLbl val="0"/>
      </c:catAx>
      <c:valAx>
        <c:axId val="87815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4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39732"/>
        <c:axId val="49260667"/>
      </c:barChart>
      <c:catAx>
        <c:axId val="9443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0667"/>
        <c:crossesAt val="0"/>
        <c:auto val="1"/>
        <c:lblAlgn val="ctr"/>
        <c:lblOffset val="100"/>
        <c:noMultiLvlLbl val="0"/>
      </c:catAx>
      <c:valAx>
        <c:axId val="49260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9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50281"/>
        <c:axId val="96938594"/>
      </c:barChart>
      <c:catAx>
        <c:axId val="1935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8594"/>
        <c:crossesAt val="0"/>
        <c:auto val="1"/>
        <c:lblAlgn val="ctr"/>
        <c:lblOffset val="100"/>
        <c:noMultiLvlLbl val="0"/>
      </c:catAx>
      <c:valAx>
        <c:axId val="96938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0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406871"/>
        <c:axId val="97934027"/>
      </c:barChart>
      <c:catAx>
        <c:axId val="44406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34027"/>
        <c:crossesAt val="0"/>
        <c:auto val="1"/>
        <c:lblAlgn val="ctr"/>
        <c:lblOffset val="100"/>
        <c:noMultiLvlLbl val="0"/>
      </c:catAx>
      <c:valAx>
        <c:axId val="97934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6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