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919610"/>
        <c:axId val="49368675"/>
      </c:barChart>
      <c:catAx>
        <c:axId val="99919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68675"/>
        <c:crossesAt val="0"/>
        <c:auto val="1"/>
        <c:lblAlgn val="ctr"/>
        <c:lblOffset val="100"/>
        <c:noMultiLvlLbl val="0"/>
      </c:catAx>
      <c:valAx>
        <c:axId val="493686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196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208982"/>
        <c:axId val="63692330"/>
      </c:barChart>
      <c:catAx>
        <c:axId val="33208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92330"/>
        <c:crossesAt val="0"/>
        <c:auto val="1"/>
        <c:lblAlgn val="ctr"/>
        <c:lblOffset val="100"/>
        <c:noMultiLvlLbl val="0"/>
      </c:catAx>
      <c:valAx>
        <c:axId val="636923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089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353280"/>
        <c:axId val="71702763"/>
      </c:barChart>
      <c:catAx>
        <c:axId val="67353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02763"/>
        <c:crossesAt val="0"/>
        <c:auto val="1"/>
        <c:lblAlgn val="ctr"/>
        <c:lblOffset val="100"/>
        <c:noMultiLvlLbl val="0"/>
      </c:catAx>
      <c:valAx>
        <c:axId val="717027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532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608263"/>
        <c:axId val="21188529"/>
      </c:barChart>
      <c:catAx>
        <c:axId val="71608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88529"/>
        <c:crossesAt val="0"/>
        <c:auto val="1"/>
        <c:lblAlgn val="ctr"/>
        <c:lblOffset val="100"/>
        <c:noMultiLvlLbl val="0"/>
      </c:catAx>
      <c:valAx>
        <c:axId val="211885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082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744772"/>
        <c:axId val="53644126"/>
      </c:barChart>
      <c:catAx>
        <c:axId val="45744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44126"/>
        <c:crossesAt val="0"/>
        <c:auto val="1"/>
        <c:lblAlgn val="ctr"/>
        <c:lblOffset val="100"/>
        <c:noMultiLvlLbl val="0"/>
      </c:catAx>
      <c:valAx>
        <c:axId val="536441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447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189656"/>
        <c:axId val="7708231"/>
      </c:barChart>
      <c:catAx>
        <c:axId val="54189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8231"/>
        <c:crossesAt val="0"/>
        <c:auto val="1"/>
        <c:lblAlgn val="ctr"/>
        <c:lblOffset val="100"/>
        <c:noMultiLvlLbl val="0"/>
      </c:catAx>
      <c:valAx>
        <c:axId val="77082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896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85622"/>
        <c:axId val="43169259"/>
      </c:barChart>
      <c:catAx>
        <c:axId val="61856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169259"/>
        <c:crossesAt val="0"/>
        <c:auto val="1"/>
        <c:lblAlgn val="ctr"/>
        <c:lblOffset val="100"/>
        <c:noMultiLvlLbl val="0"/>
      </c:catAx>
      <c:valAx>
        <c:axId val="431692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56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