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98717"/>
        <c:axId val="58162473"/>
      </c:scatterChart>
      <c:valAx>
        <c:axId val="575987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473"/>
        <c:crossesAt val="0"/>
        <c:crossBetween val="midCat"/>
      </c:valAx>
      <c:valAx>
        <c:axId val="58162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77618"/>
        <c:axId val="34517363"/>
      </c:scatterChart>
      <c:valAx>
        <c:axId val="73877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63"/>
        <c:crossesAt val="0"/>
        <c:crossBetween val="midCat"/>
      </c:valAx>
      <c:valAx>
        <c:axId val="34517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8146"/>
        <c:axId val="75344950"/>
      </c:scatterChart>
      <c:valAx>
        <c:axId val="72668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950"/>
        <c:crossesAt val="0"/>
        <c:crossBetween val="midCat"/>
      </c:valAx>
      <c:valAx>
        <c:axId val="75344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2783"/>
        <c:axId val="46044461"/>
      </c:scatterChart>
      <c:valAx>
        <c:axId val="35022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461"/>
        <c:crossesAt val="0"/>
        <c:crossBetween val="midCat"/>
      </c:valAx>
      <c:valAx>
        <c:axId val="4604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41302"/>
        <c:axId val="54814498"/>
      </c:scatterChart>
      <c:valAx>
        <c:axId val="60541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498"/>
        <c:crossesAt val="0"/>
        <c:crossBetween val="midCat"/>
      </c:valAx>
      <c:valAx>
        <c:axId val="54814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1840"/>
        <c:axId val="27052991"/>
      </c:scatterChart>
      <c:valAx>
        <c:axId val="161518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991"/>
        <c:crossesAt val="0"/>
        <c:crossBetween val="midCat"/>
      </c:valAx>
      <c:valAx>
        <c:axId val="27052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15527"/>
        <c:axId val="4725974"/>
      </c:scatterChart>
      <c:valAx>
        <c:axId val="916155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4"/>
        <c:crossesAt val="0"/>
        <c:crossBetween val="midCat"/>
      </c:valAx>
      <c:valAx>
        <c:axId val="4725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5385"/>
        <c:axId val="51273158"/>
      </c:scatterChart>
      <c:valAx>
        <c:axId val="169353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158"/>
        <c:crossesAt val="0"/>
        <c:crossBetween val="midCat"/>
      </c:valAx>
      <c:valAx>
        <c:axId val="51273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1725"/>
        <c:axId val="2502227"/>
      </c:scatterChart>
      <c:valAx>
        <c:axId val="4841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227"/>
        <c:crossesAt val="0"/>
        <c:crossBetween val="midCat"/>
      </c:valAx>
      <c:valAx>
        <c:axId val="2502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4821"/>
        <c:axId val="41983099"/>
      </c:scatterChart>
      <c:valAx>
        <c:axId val="128848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99"/>
        <c:crossesAt val="0"/>
        <c:crossBetween val="midCat"/>
      </c:valAx>
      <c:valAx>
        <c:axId val="41983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1109"/>
        <c:axId val="15498108"/>
      </c:scatterChart>
      <c:valAx>
        <c:axId val="46011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108"/>
        <c:crossesAt val="0"/>
        <c:crossBetween val="midCat"/>
      </c:valAx>
      <c:valAx>
        <c:axId val="15498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931946"/>
        <c:axId val="39547221"/>
      </c:scatterChart>
      <c:valAx>
        <c:axId val="569319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21"/>
        <c:crossesAt val="0"/>
        <c:crossBetween val="midCat"/>
      </c:valAx>
      <c:valAx>
        <c:axId val="39547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