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922378"/>
        <c:axId val="31174147"/>
      </c:scatterChart>
      <c:valAx>
        <c:axId val="819223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147"/>
        <c:crossesAt val="0"/>
        <c:crossBetween val="midCat"/>
      </c:valAx>
      <c:valAx>
        <c:axId val="31174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25363"/>
        <c:axId val="683376"/>
      </c:scatterChart>
      <c:valAx>
        <c:axId val="308253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6"/>
        <c:crossesAt val="0"/>
        <c:crossBetween val="midCat"/>
      </c:valAx>
      <c:valAx>
        <c:axId val="683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63431"/>
        <c:axId val="71671886"/>
      </c:scatterChart>
      <c:valAx>
        <c:axId val="931634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886"/>
        <c:crossesAt val="0"/>
        <c:crossBetween val="midCat"/>
      </c:valAx>
      <c:valAx>
        <c:axId val="71671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36566"/>
        <c:axId val="90704376"/>
      </c:scatterChart>
      <c:valAx>
        <c:axId val="785365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376"/>
        <c:crossesAt val="0"/>
        <c:crossBetween val="midCat"/>
      </c:valAx>
      <c:valAx>
        <c:axId val="90704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75704"/>
        <c:axId val="20602617"/>
      </c:scatterChart>
      <c:valAx>
        <c:axId val="884757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617"/>
        <c:crossesAt val="0"/>
        <c:crossBetween val="midCat"/>
      </c:valAx>
      <c:valAx>
        <c:axId val="20602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88393"/>
        <c:axId val="32589509"/>
      </c:scatterChart>
      <c:valAx>
        <c:axId val="641883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509"/>
        <c:crossesAt val="0"/>
        <c:crossBetween val="midCat"/>
      </c:valAx>
      <c:valAx>
        <c:axId val="32589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97342"/>
        <c:axId val="77545251"/>
      </c:scatterChart>
      <c:valAx>
        <c:axId val="588973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251"/>
        <c:crossesAt val="0"/>
        <c:crossBetween val="midCat"/>
      </c:valAx>
      <c:valAx>
        <c:axId val="77545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7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25871"/>
        <c:axId val="88057662"/>
      </c:scatterChart>
      <c:valAx>
        <c:axId val="902258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662"/>
        <c:crossesAt val="0"/>
        <c:crossBetween val="midCat"/>
      </c:valAx>
      <c:valAx>
        <c:axId val="88057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1262"/>
        <c:axId val="75149488"/>
      </c:scatterChart>
      <c:valAx>
        <c:axId val="43512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9488"/>
        <c:crossesAt val="0"/>
        <c:crossBetween val="midCat"/>
      </c:valAx>
      <c:valAx>
        <c:axId val="75149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31712"/>
        <c:axId val="52170468"/>
      </c:scatterChart>
      <c:valAx>
        <c:axId val="169317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0468"/>
        <c:crossesAt val="0"/>
        <c:crossBetween val="midCat"/>
      </c:valAx>
      <c:valAx>
        <c:axId val="52170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30675"/>
        <c:axId val="31207683"/>
      </c:scatterChart>
      <c:valAx>
        <c:axId val="408306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683"/>
        <c:crossesAt val="0"/>
        <c:crossBetween val="midCat"/>
      </c:valAx>
      <c:valAx>
        <c:axId val="31207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0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361336"/>
        <c:axId val="28026354"/>
      </c:scatterChart>
      <c:valAx>
        <c:axId val="933613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6354"/>
        <c:crossesAt val="0"/>
        <c:crossBetween val="midCat"/>
      </c:valAx>
      <c:valAx>
        <c:axId val="28026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1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