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692644"/>
        <c:axId val="85157502"/>
      </c:scatterChart>
      <c:valAx>
        <c:axId val="286926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7502"/>
        <c:crossesAt val="0"/>
        <c:crossBetween val="midCat"/>
      </c:valAx>
      <c:valAx>
        <c:axId val="85157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3913"/>
        <c:axId val="56529166"/>
      </c:scatterChart>
      <c:valAx>
        <c:axId val="88739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166"/>
        <c:crossesAt val="0"/>
        <c:crossBetween val="midCat"/>
      </c:valAx>
      <c:valAx>
        <c:axId val="56529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75834"/>
        <c:axId val="60471199"/>
      </c:scatterChart>
      <c:valAx>
        <c:axId val="434758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199"/>
        <c:crossesAt val="0"/>
        <c:crossBetween val="midCat"/>
      </c:valAx>
      <c:valAx>
        <c:axId val="60471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99049"/>
        <c:axId val="42591963"/>
      </c:scatterChart>
      <c:valAx>
        <c:axId val="234990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963"/>
        <c:crossesAt val="0"/>
        <c:crossBetween val="midCat"/>
      </c:valAx>
      <c:valAx>
        <c:axId val="42591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16736"/>
        <c:axId val="77291213"/>
      </c:scatterChart>
      <c:valAx>
        <c:axId val="174167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213"/>
        <c:crossesAt val="0"/>
        <c:crossBetween val="midCat"/>
      </c:valAx>
      <c:valAx>
        <c:axId val="77291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42348"/>
        <c:axId val="38591643"/>
      </c:scatterChart>
      <c:valAx>
        <c:axId val="202423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643"/>
        <c:crossesAt val="0"/>
        <c:crossBetween val="midCat"/>
      </c:valAx>
      <c:valAx>
        <c:axId val="38591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55423"/>
        <c:axId val="13559101"/>
      </c:scatterChart>
      <c:valAx>
        <c:axId val="689554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101"/>
        <c:crossesAt val="0"/>
        <c:crossBetween val="midCat"/>
      </c:valAx>
      <c:valAx>
        <c:axId val="13559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5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20337"/>
        <c:axId val="43323331"/>
      </c:scatterChart>
      <c:valAx>
        <c:axId val="515203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3331"/>
        <c:crossesAt val="0"/>
        <c:crossBetween val="midCat"/>
      </c:valAx>
      <c:valAx>
        <c:axId val="43323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15764"/>
        <c:axId val="58879785"/>
      </c:scatterChart>
      <c:valAx>
        <c:axId val="149157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785"/>
        <c:crossesAt val="0"/>
        <c:crossBetween val="midCat"/>
      </c:valAx>
      <c:valAx>
        <c:axId val="58879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25086"/>
        <c:axId val="62973392"/>
      </c:scatterChart>
      <c:valAx>
        <c:axId val="354250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392"/>
        <c:crossesAt val="0"/>
        <c:crossBetween val="midCat"/>
      </c:valAx>
      <c:valAx>
        <c:axId val="62973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5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08428"/>
        <c:axId val="85859887"/>
      </c:scatterChart>
      <c:valAx>
        <c:axId val="920084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887"/>
        <c:crossesAt val="0"/>
        <c:crossBetween val="midCat"/>
      </c:valAx>
      <c:valAx>
        <c:axId val="85859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09024"/>
        <c:axId val="12863378"/>
      </c:scatterChart>
      <c:valAx>
        <c:axId val="81090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378"/>
        <c:crossesAt val="0"/>
        <c:crossBetween val="midCat"/>
      </c:valAx>
      <c:valAx>
        <c:axId val="12863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