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32103"/>
        <c:axId val="76750531"/>
      </c:scatterChart>
      <c:valAx>
        <c:axId val="914321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531"/>
        <c:crossesAt val="0"/>
        <c:crossBetween val="midCat"/>
      </c:valAx>
      <c:valAx>
        <c:axId val="7675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6176"/>
        <c:axId val="2733834"/>
      </c:scatterChart>
      <c:valAx>
        <c:axId val="86861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4"/>
        <c:crossesAt val="0"/>
        <c:crossBetween val="midCat"/>
      </c:valAx>
      <c:valAx>
        <c:axId val="273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40658"/>
        <c:axId val="46903064"/>
      </c:scatterChart>
      <c:valAx>
        <c:axId val="934406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064"/>
        <c:crossesAt val="0"/>
        <c:crossBetween val="midCat"/>
      </c:valAx>
      <c:valAx>
        <c:axId val="4690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087"/>
        <c:axId val="67105004"/>
      </c:scatterChart>
      <c:valAx>
        <c:axId val="70490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004"/>
        <c:crossesAt val="0"/>
        <c:crossBetween val="midCat"/>
      </c:valAx>
      <c:valAx>
        <c:axId val="67105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7260"/>
        <c:axId val="5527340"/>
      </c:scatterChart>
      <c:valAx>
        <c:axId val="917272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40"/>
        <c:crossesAt val="0"/>
        <c:crossBetween val="midCat"/>
      </c:valAx>
      <c:valAx>
        <c:axId val="5527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8436"/>
        <c:axId val="8321729"/>
      </c:scatterChart>
      <c:valAx>
        <c:axId val="72138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29"/>
        <c:crossesAt val="0"/>
        <c:crossBetween val="midCat"/>
      </c:valAx>
      <c:valAx>
        <c:axId val="832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17934"/>
        <c:axId val="96248958"/>
      </c:scatterChart>
      <c:valAx>
        <c:axId val="86517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958"/>
        <c:crossesAt val="0"/>
        <c:crossBetween val="midCat"/>
      </c:valAx>
      <c:valAx>
        <c:axId val="9624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8826"/>
        <c:axId val="30599506"/>
      </c:scatterChart>
      <c:valAx>
        <c:axId val="352588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506"/>
        <c:crossesAt val="0"/>
        <c:crossBetween val="midCat"/>
      </c:valAx>
      <c:valAx>
        <c:axId val="3059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8566"/>
        <c:axId val="7015"/>
      </c:scatterChart>
      <c:valAx>
        <c:axId val="33558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"/>
        <c:crossesAt val="0"/>
        <c:crossBetween val="midCat"/>
      </c:valAx>
      <c:valAx>
        <c:axId val="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2780"/>
        <c:axId val="14529135"/>
      </c:scatterChart>
      <c:valAx>
        <c:axId val="77462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135"/>
        <c:crossesAt val="0"/>
        <c:crossBetween val="midCat"/>
      </c:valAx>
      <c:valAx>
        <c:axId val="14529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7123"/>
        <c:axId val="28093683"/>
      </c:scatterChart>
      <c:valAx>
        <c:axId val="80107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83"/>
        <c:crossesAt val="0"/>
        <c:crossBetween val="midCat"/>
      </c:valAx>
      <c:valAx>
        <c:axId val="2809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47703"/>
        <c:axId val="9310269"/>
      </c:scatterChart>
      <c:valAx>
        <c:axId val="604477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69"/>
        <c:crossesAt val="0"/>
        <c:crossBetween val="midCat"/>
      </c:valAx>
      <c:valAx>
        <c:axId val="931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