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1091488"/>
        <c:axId val="37514712"/>
      </c:barChart>
      <c:catAx>
        <c:axId val="810914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7514712"/>
        <c:crossesAt val="0"/>
        <c:auto val="1"/>
        <c:lblAlgn val="ctr"/>
        <c:lblOffset val="100"/>
        <c:noMultiLvlLbl val="0"/>
      </c:catAx>
      <c:valAx>
        <c:axId val="3751471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09148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8466767"/>
        <c:axId val="78256833"/>
      </c:barChart>
      <c:catAx>
        <c:axId val="484667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8256833"/>
        <c:crossesAt val="0"/>
        <c:auto val="1"/>
        <c:lblAlgn val="ctr"/>
        <c:lblOffset val="100"/>
        <c:noMultiLvlLbl val="0"/>
      </c:catAx>
      <c:valAx>
        <c:axId val="7825683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84667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