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62635"/>
        <c:axId val="51363259"/>
      </c:scatterChart>
      <c:valAx>
        <c:axId val="95626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259"/>
        <c:crossesAt val="0"/>
        <c:crossBetween val="midCat"/>
      </c:valAx>
      <c:valAx>
        <c:axId val="51363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55293"/>
        <c:axId val="92384826"/>
      </c:scatterChart>
      <c:valAx>
        <c:axId val="41552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826"/>
        <c:crossesAt val="0"/>
        <c:crossBetween val="midCat"/>
      </c:valAx>
      <c:valAx>
        <c:axId val="92384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2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