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64687"/>
        <c:axId val="50380463"/>
      </c:scatterChart>
      <c:valAx>
        <c:axId val="25164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463"/>
        <c:crossesAt val="0"/>
        <c:crossBetween val="midCat"/>
      </c:valAx>
      <c:valAx>
        <c:axId val="50380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659376"/>
        <c:axId val="32473342"/>
      </c:scatterChart>
      <c:valAx>
        <c:axId val="20659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342"/>
        <c:crossesAt val="0"/>
        <c:crossBetween val="midCat"/>
      </c:valAx>
      <c:valAx>
        <c:axId val="32473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