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81328"/>
        <c:axId val="84320455"/>
      </c:scatterChart>
      <c:valAx>
        <c:axId val="72481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455"/>
        <c:crossesAt val="0"/>
        <c:crossBetween val="midCat"/>
      </c:valAx>
      <c:valAx>
        <c:axId val="84320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52439"/>
        <c:axId val="23480307"/>
      </c:scatterChart>
      <c:valAx>
        <c:axId val="28352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307"/>
        <c:crossesAt val="0"/>
        <c:crossBetween val="midCat"/>
      </c:valAx>
      <c:valAx>
        <c:axId val="23480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