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88000"/>
        <c:axId val="89813416"/>
      </c:scatterChart>
      <c:valAx>
        <c:axId val="77588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16"/>
        <c:crossesAt val="0"/>
        <c:crossBetween val="midCat"/>
      </c:valAx>
      <c:valAx>
        <c:axId val="8981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56118"/>
        <c:axId val="3546486"/>
      </c:scatterChart>
      <c:valAx>
        <c:axId val="22556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86"/>
        <c:crossesAt val="0"/>
        <c:crossBetween val="midCat"/>
      </c:valAx>
      <c:valAx>
        <c:axId val="354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