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82845"/>
        <c:axId val="39374833"/>
      </c:scatterChart>
      <c:valAx>
        <c:axId val="58882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833"/>
        <c:crossesAt val="0"/>
        <c:crossBetween val="midCat"/>
      </c:valAx>
      <c:valAx>
        <c:axId val="3937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09088"/>
        <c:axId val="63679143"/>
      </c:scatterChart>
      <c:valAx>
        <c:axId val="74009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43"/>
        <c:crossesAt val="0"/>
        <c:crossBetween val="midCat"/>
      </c:valAx>
      <c:valAx>
        <c:axId val="6367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