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17629"/>
        <c:axId val="59647968"/>
      </c:scatterChart>
      <c:valAx>
        <c:axId val="38317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968"/>
        <c:crossesAt val="0"/>
        <c:crossBetween val="midCat"/>
      </c:valAx>
      <c:valAx>
        <c:axId val="5964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79020"/>
        <c:axId val="89073840"/>
      </c:scatterChart>
      <c:valAx>
        <c:axId val="49779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840"/>
        <c:crossesAt val="0"/>
        <c:crossBetween val="midCat"/>
      </c:valAx>
      <c:valAx>
        <c:axId val="8907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