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529958"/>
        <c:axId val="10255786"/>
      </c:scatterChart>
      <c:valAx>
        <c:axId val="3252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86"/>
        <c:crossesAt val="0"/>
        <c:crossBetween val="midCat"/>
        <c:majorUnit val="16"/>
        <c:minorUnit val="8"/>
      </c:valAx>
      <c:valAx>
        <c:axId val="102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