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813311"/>
        <c:axId val="97733306"/>
      </c:scatterChart>
      <c:valAx>
        <c:axId val="181331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3306"/>
        <c:crossesAt val="0"/>
        <c:crossBetween val="midCat"/>
      </c:valAx>
      <c:valAx>
        <c:axId val="977333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31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